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060214"/>
        <c:axId val="55005409"/>
      </c:scatterChart>
      <c:valAx>
        <c:axId val="780602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5409"/>
        <c:crossesAt val="0"/>
        <c:crossBetween val="midCat"/>
      </c:valAx>
      <c:valAx>
        <c:axId val="550054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02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4550759"/>
        <c:axId val="26621225"/>
      </c:scatterChart>
      <c:valAx>
        <c:axId val="345507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1225"/>
        <c:crossesAt val="0"/>
        <c:crossBetween val="midCat"/>
      </c:valAx>
      <c:valAx>
        <c:axId val="266212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07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