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07593"/>
        <c:axId val="33324115"/>
      </c:scatterChart>
      <c:valAx>
        <c:axId val="88207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115"/>
        <c:crossesAt val="0"/>
        <c:crossBetween val="midCat"/>
      </c:valAx>
      <c:valAx>
        <c:axId val="3332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59209"/>
        <c:axId val="41866494"/>
      </c:scatterChart>
      <c:valAx>
        <c:axId val="28859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494"/>
        <c:crossesAt val="0"/>
        <c:crossBetween val="midCat"/>
      </c:valAx>
      <c:valAx>
        <c:axId val="41866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