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53677"/>
        <c:axId val="87408458"/>
      </c:scatterChart>
      <c:valAx>
        <c:axId val="96953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458"/>
        <c:crossesAt val="0"/>
        <c:crossBetween val="midCat"/>
      </c:valAx>
      <c:valAx>
        <c:axId val="87408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70548"/>
        <c:axId val="80456093"/>
      </c:scatterChart>
      <c:valAx>
        <c:axId val="48370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093"/>
        <c:crossesAt val="0"/>
        <c:crossBetween val="midCat"/>
      </c:valAx>
      <c:valAx>
        <c:axId val="80456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