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23129"/>
        <c:axId val="8414863"/>
      </c:scatterChart>
      <c:valAx>
        <c:axId val="60223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3"/>
        <c:crossesAt val="0"/>
        <c:crossBetween val="midCat"/>
      </c:valAx>
      <c:valAx>
        <c:axId val="841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23003"/>
        <c:axId val="58140482"/>
      </c:scatterChart>
      <c:valAx>
        <c:axId val="8152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482"/>
        <c:crossesAt val="0"/>
        <c:crossBetween val="midCat"/>
      </c:valAx>
      <c:valAx>
        <c:axId val="5814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