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83522"/>
        <c:axId val="94075731"/>
      </c:scatterChart>
      <c:valAx>
        <c:axId val="94983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731"/>
        <c:crossesAt val="0"/>
        <c:crossBetween val="midCat"/>
      </c:valAx>
      <c:valAx>
        <c:axId val="94075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90087"/>
        <c:axId val="5655961"/>
      </c:scatterChart>
      <c:valAx>
        <c:axId val="75290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61"/>
        <c:crossesAt val="0"/>
        <c:crossBetween val="midCat"/>
      </c:valAx>
      <c:valAx>
        <c:axId val="5655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