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45739"/>
        <c:axId val="14471794"/>
      </c:scatterChart>
      <c:valAx>
        <c:axId val="3114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794"/>
        <c:crossesAt val="0"/>
        <c:crossBetween val="midCat"/>
      </c:valAx>
      <c:valAx>
        <c:axId val="14471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17178"/>
        <c:axId val="72660438"/>
      </c:scatterChart>
      <c:valAx>
        <c:axId val="59117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438"/>
        <c:crossesAt val="0"/>
        <c:crossBetween val="midCat"/>
      </c:valAx>
      <c:valAx>
        <c:axId val="7266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