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52156"/>
        <c:axId val="11941524"/>
      </c:scatterChart>
      <c:valAx>
        <c:axId val="75052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524"/>
        <c:crossesAt val="0"/>
        <c:crossBetween val="midCat"/>
      </c:valAx>
      <c:valAx>
        <c:axId val="1194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53409"/>
        <c:axId val="19659405"/>
      </c:scatterChart>
      <c:valAx>
        <c:axId val="62853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405"/>
        <c:crossesAt val="0"/>
        <c:crossBetween val="midCat"/>
      </c:valAx>
      <c:valAx>
        <c:axId val="1965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