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19248"/>
        <c:axId val="48229198"/>
      </c:scatterChart>
      <c:valAx>
        <c:axId val="37219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198"/>
        <c:crossesAt val="0"/>
        <c:crossBetween val="midCat"/>
      </c:valAx>
      <c:valAx>
        <c:axId val="48229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98815"/>
        <c:axId val="54735886"/>
      </c:scatterChart>
      <c:valAx>
        <c:axId val="42498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886"/>
        <c:crossesAt val="0"/>
        <c:crossBetween val="midCat"/>
      </c:valAx>
      <c:valAx>
        <c:axId val="54735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