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222897"/>
        <c:axId val="34404605"/>
      </c:scatterChart>
      <c:valAx>
        <c:axId val="83222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605"/>
        <c:crossesAt val="0"/>
        <c:crossBetween val="midCat"/>
      </c:valAx>
      <c:valAx>
        <c:axId val="34404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494004"/>
        <c:axId val="87661355"/>
      </c:scatterChart>
      <c:valAx>
        <c:axId val="75494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355"/>
        <c:crossesAt val="0"/>
        <c:crossBetween val="midCat"/>
      </c:valAx>
      <c:valAx>
        <c:axId val="87661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