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83604"/>
        <c:axId val="56184918"/>
      </c:scatterChart>
      <c:valAx>
        <c:axId val="82383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918"/>
        <c:crossesAt val="0"/>
        <c:crossBetween val="midCat"/>
      </c:valAx>
      <c:valAx>
        <c:axId val="5618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99970"/>
        <c:axId val="13369974"/>
      </c:scatterChart>
      <c:valAx>
        <c:axId val="96499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74"/>
        <c:crossesAt val="0"/>
        <c:crossBetween val="midCat"/>
      </c:valAx>
      <c:valAx>
        <c:axId val="13369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