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30241"/>
        <c:axId val="57740343"/>
      </c:scatterChart>
      <c:valAx>
        <c:axId val="6233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43"/>
        <c:crossesAt val="0"/>
        <c:crossBetween val="midCat"/>
      </c:valAx>
      <c:valAx>
        <c:axId val="5774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48449"/>
        <c:axId val="3247361"/>
      </c:scatterChart>
      <c:valAx>
        <c:axId val="60948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1"/>
        <c:crossesAt val="0"/>
        <c:crossBetween val="midCat"/>
      </c:valAx>
      <c:valAx>
        <c:axId val="324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