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65263"/>
        <c:axId val="20160907"/>
      </c:scatterChart>
      <c:valAx>
        <c:axId val="45765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907"/>
        <c:crossesAt val="0"/>
        <c:crossBetween val="midCat"/>
      </c:valAx>
      <c:valAx>
        <c:axId val="20160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7248"/>
        <c:axId val="42557032"/>
      </c:scatterChart>
      <c:valAx>
        <c:axId val="1917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032"/>
        <c:crossesAt val="0"/>
        <c:crossBetween val="midCat"/>
      </c:valAx>
      <c:valAx>
        <c:axId val="42557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