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40953"/>
        <c:axId val="83646863"/>
      </c:scatterChart>
      <c:valAx>
        <c:axId val="47740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863"/>
        <c:crossesAt val="0"/>
        <c:crossBetween val="midCat"/>
      </c:valAx>
      <c:valAx>
        <c:axId val="8364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73845"/>
        <c:axId val="87378944"/>
      </c:scatterChart>
      <c:valAx>
        <c:axId val="94773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944"/>
        <c:crossesAt val="0"/>
        <c:crossBetween val="midCat"/>
      </c:valAx>
      <c:valAx>
        <c:axId val="87378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