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12851"/>
        <c:axId val="23913094"/>
      </c:scatterChart>
      <c:valAx>
        <c:axId val="23112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094"/>
        <c:crossesAt val="0"/>
        <c:crossBetween val="midCat"/>
      </c:valAx>
      <c:valAx>
        <c:axId val="23913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76425"/>
        <c:axId val="11532858"/>
      </c:scatterChart>
      <c:valAx>
        <c:axId val="43676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858"/>
        <c:crossesAt val="0"/>
        <c:crossBetween val="midCat"/>
      </c:valAx>
      <c:valAx>
        <c:axId val="11532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