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16050"/>
        <c:axId val="31425557"/>
      </c:scatterChart>
      <c:valAx>
        <c:axId val="15216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57"/>
        <c:crossesAt val="0"/>
        <c:crossBetween val="midCat"/>
      </c:valAx>
      <c:valAx>
        <c:axId val="31425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73448"/>
        <c:axId val="61902662"/>
      </c:scatterChart>
      <c:valAx>
        <c:axId val="4237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62"/>
        <c:crossesAt val="0"/>
        <c:crossBetween val="midCat"/>
      </c:valAx>
      <c:valAx>
        <c:axId val="6190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