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3942"/>
        <c:axId val="23638033"/>
      </c:scatterChart>
      <c:valAx>
        <c:axId val="8113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033"/>
        <c:crossesAt val="0"/>
        <c:crossBetween val="midCat"/>
      </c:valAx>
      <c:valAx>
        <c:axId val="23638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24818"/>
        <c:axId val="16117156"/>
      </c:scatterChart>
      <c:valAx>
        <c:axId val="47424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156"/>
        <c:crossesAt val="0"/>
        <c:crossBetween val="midCat"/>
      </c:valAx>
      <c:valAx>
        <c:axId val="16117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