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11453"/>
        <c:axId val="31704773"/>
      </c:scatterChart>
      <c:valAx>
        <c:axId val="93411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773"/>
        <c:crossesAt val="0"/>
        <c:crossBetween val="midCat"/>
      </c:valAx>
      <c:valAx>
        <c:axId val="31704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45674"/>
        <c:axId val="66965259"/>
      </c:scatterChart>
      <c:valAx>
        <c:axId val="68945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259"/>
        <c:crossesAt val="0"/>
        <c:crossBetween val="midCat"/>
      </c:valAx>
      <c:valAx>
        <c:axId val="6696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