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12417"/>
        <c:axId val="19526801"/>
      </c:scatterChart>
      <c:valAx>
        <c:axId val="7391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801"/>
        <c:crossesAt val="0"/>
        <c:crossBetween val="midCat"/>
      </c:valAx>
      <c:valAx>
        <c:axId val="19526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31163"/>
        <c:axId val="84044602"/>
      </c:scatterChart>
      <c:valAx>
        <c:axId val="9313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602"/>
        <c:crossesAt val="0"/>
        <c:crossBetween val="midCat"/>
      </c:valAx>
      <c:valAx>
        <c:axId val="8404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