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32948"/>
        <c:axId val="68699106"/>
      </c:scatterChart>
      <c:valAx>
        <c:axId val="62932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106"/>
        <c:crossesAt val="0"/>
        <c:crossBetween val="midCat"/>
      </c:valAx>
      <c:valAx>
        <c:axId val="68699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87571"/>
        <c:axId val="80220155"/>
      </c:scatterChart>
      <c:valAx>
        <c:axId val="58587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155"/>
        <c:crossesAt val="0"/>
        <c:crossBetween val="midCat"/>
      </c:valAx>
      <c:valAx>
        <c:axId val="80220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