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22997"/>
        <c:axId val="70431651"/>
      </c:scatterChart>
      <c:valAx>
        <c:axId val="48422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651"/>
        <c:crossesAt val="0"/>
        <c:crossBetween val="midCat"/>
      </c:valAx>
      <c:valAx>
        <c:axId val="70431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74633"/>
        <c:axId val="16282602"/>
      </c:scatterChart>
      <c:valAx>
        <c:axId val="10574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602"/>
        <c:crossesAt val="0"/>
        <c:crossBetween val="midCat"/>
      </c:valAx>
      <c:valAx>
        <c:axId val="1628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