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409309"/>
        <c:axId val="23397884"/>
      </c:scatterChart>
      <c:valAx>
        <c:axId val="954093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7884"/>
        <c:crossesAt val="0"/>
        <c:crossBetween val="midCat"/>
      </c:valAx>
      <c:valAx>
        <c:axId val="233978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93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519367"/>
        <c:axId val="86848307"/>
      </c:scatterChart>
      <c:valAx>
        <c:axId val="665193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8307"/>
        <c:crossesAt val="0"/>
        <c:crossBetween val="midCat"/>
      </c:valAx>
      <c:valAx>
        <c:axId val="868483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93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