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28433"/>
        <c:axId val="34448088"/>
      </c:scatterChart>
      <c:valAx>
        <c:axId val="16728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088"/>
        <c:crossesAt val="0"/>
        <c:crossBetween val="midCat"/>
      </c:valAx>
      <c:valAx>
        <c:axId val="3444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22404"/>
        <c:axId val="22462744"/>
      </c:scatterChart>
      <c:valAx>
        <c:axId val="90422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744"/>
        <c:crossesAt val="0"/>
        <c:crossBetween val="midCat"/>
      </c:valAx>
      <c:valAx>
        <c:axId val="2246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