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65715"/>
        <c:axId val="27051857"/>
      </c:scatterChart>
      <c:valAx>
        <c:axId val="96065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57"/>
        <c:crossesAt val="0"/>
        <c:crossBetween val="midCat"/>
      </c:valAx>
      <c:valAx>
        <c:axId val="2705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12451"/>
        <c:axId val="63685095"/>
      </c:scatterChart>
      <c:valAx>
        <c:axId val="31712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095"/>
        <c:crossesAt val="0"/>
        <c:crossBetween val="midCat"/>
      </c:valAx>
      <c:valAx>
        <c:axId val="6368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