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89889"/>
        <c:axId val="31085708"/>
      </c:scatterChart>
      <c:valAx>
        <c:axId val="24889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08"/>
        <c:crossesAt val="0"/>
        <c:crossBetween val="midCat"/>
      </c:valAx>
      <c:valAx>
        <c:axId val="3108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82968"/>
        <c:axId val="439567"/>
      </c:scatterChart>
      <c:valAx>
        <c:axId val="1898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7"/>
        <c:crossesAt val="0"/>
        <c:crossBetween val="midCat"/>
      </c:valAx>
      <c:valAx>
        <c:axId val="43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