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558340"/>
        <c:axId val="54666817"/>
      </c:scatterChart>
      <c:valAx>
        <c:axId val="37558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817"/>
        <c:crossesAt val="0"/>
        <c:crossBetween val="midCat"/>
      </c:valAx>
      <c:valAx>
        <c:axId val="54666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51129"/>
        <c:axId val="10753555"/>
      </c:scatterChart>
      <c:valAx>
        <c:axId val="94151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555"/>
        <c:crossesAt val="0"/>
        <c:crossBetween val="midCat"/>
      </c:valAx>
      <c:valAx>
        <c:axId val="10753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