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64211"/>
        <c:axId val="19664850"/>
      </c:scatterChart>
      <c:valAx>
        <c:axId val="57764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850"/>
        <c:crossesAt val="0"/>
        <c:crossBetween val="midCat"/>
      </c:valAx>
      <c:valAx>
        <c:axId val="1966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57186"/>
        <c:axId val="91988597"/>
      </c:scatterChart>
      <c:valAx>
        <c:axId val="59357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597"/>
        <c:crossesAt val="0"/>
        <c:crossBetween val="midCat"/>
      </c:valAx>
      <c:valAx>
        <c:axId val="91988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