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66625"/>
        <c:axId val="20873646"/>
      </c:scatterChart>
      <c:valAx>
        <c:axId val="38566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646"/>
        <c:crossesAt val="0"/>
        <c:crossBetween val="midCat"/>
      </c:valAx>
      <c:valAx>
        <c:axId val="20873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38422"/>
        <c:axId val="91526268"/>
      </c:scatterChart>
      <c:valAx>
        <c:axId val="6173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268"/>
        <c:crossesAt val="0"/>
        <c:crossBetween val="midCat"/>
      </c:valAx>
      <c:valAx>
        <c:axId val="9152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