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01573"/>
        <c:axId val="47411277"/>
      </c:scatterChart>
      <c:valAx>
        <c:axId val="55701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77"/>
        <c:crossesAt val="0"/>
        <c:crossBetween val="midCat"/>
      </c:valAx>
      <c:valAx>
        <c:axId val="4741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51409"/>
        <c:axId val="18385826"/>
      </c:scatterChart>
      <c:valAx>
        <c:axId val="35551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826"/>
        <c:crossesAt val="0"/>
        <c:crossBetween val="midCat"/>
      </c:valAx>
      <c:valAx>
        <c:axId val="18385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