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83619"/>
        <c:axId val="9550059"/>
      </c:scatterChart>
      <c:valAx>
        <c:axId val="27283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59"/>
        <c:crossesAt val="0"/>
        <c:crossBetween val="midCat"/>
      </c:valAx>
      <c:valAx>
        <c:axId val="9550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1621"/>
        <c:axId val="11949369"/>
      </c:scatterChart>
      <c:valAx>
        <c:axId val="5541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369"/>
        <c:crossesAt val="0"/>
        <c:crossBetween val="midCat"/>
      </c:valAx>
      <c:valAx>
        <c:axId val="11949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