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24303"/>
        <c:axId val="8579897"/>
      </c:scatterChart>
      <c:valAx>
        <c:axId val="3002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7"/>
        <c:crossesAt val="0"/>
        <c:crossBetween val="midCat"/>
      </c:valAx>
      <c:valAx>
        <c:axId val="857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4736"/>
        <c:axId val="85499836"/>
      </c:scatterChart>
      <c:valAx>
        <c:axId val="8294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836"/>
        <c:crossesAt val="0"/>
        <c:crossBetween val="midCat"/>
      </c:valAx>
      <c:valAx>
        <c:axId val="8549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