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776247"/>
        <c:axId val="79387530"/>
      </c:scatterChart>
      <c:valAx>
        <c:axId val="7377624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87530"/>
        <c:crossesAt val="0"/>
        <c:crossBetween val="midCat"/>
      </c:valAx>
      <c:valAx>
        <c:axId val="793875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7624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515613"/>
        <c:axId val="68190931"/>
      </c:scatterChart>
      <c:valAx>
        <c:axId val="251561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90931"/>
        <c:crossesAt val="0"/>
        <c:crossBetween val="midCat"/>
      </c:valAx>
      <c:valAx>
        <c:axId val="681909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61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