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80225"/>
        <c:axId val="94604922"/>
      </c:scatterChart>
      <c:valAx>
        <c:axId val="6468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22"/>
        <c:crossesAt val="0"/>
        <c:crossBetween val="midCat"/>
      </c:valAx>
      <c:valAx>
        <c:axId val="9460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12165"/>
        <c:axId val="6641585"/>
      </c:scatterChart>
      <c:valAx>
        <c:axId val="86412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5"/>
        <c:crossesAt val="0"/>
        <c:crossBetween val="midCat"/>
      </c:valAx>
      <c:valAx>
        <c:axId val="664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