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530700"/>
        <c:axId val="89316345"/>
      </c:scatterChart>
      <c:valAx>
        <c:axId val="405307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6345"/>
        <c:crossesAt val="0"/>
        <c:crossBetween val="midCat"/>
      </c:valAx>
      <c:valAx>
        <c:axId val="89316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7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270997"/>
        <c:axId val="96403312"/>
      </c:scatterChart>
      <c:valAx>
        <c:axId val="662709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3312"/>
        <c:crossesAt val="0"/>
        <c:crossBetween val="midCat"/>
      </c:valAx>
      <c:valAx>
        <c:axId val="96403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09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