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165477"/>
        <c:axId val="91269886"/>
      </c:scatterChart>
      <c:valAx>
        <c:axId val="63165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886"/>
        <c:crossesAt val="0"/>
        <c:crossBetween val="midCat"/>
      </c:valAx>
      <c:valAx>
        <c:axId val="91269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82484"/>
        <c:axId val="98001725"/>
      </c:scatterChart>
      <c:valAx>
        <c:axId val="7182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725"/>
        <c:crossesAt val="0"/>
        <c:crossBetween val="midCat"/>
      </c:valAx>
      <c:valAx>
        <c:axId val="98001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