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05362"/>
        <c:axId val="91113227"/>
      </c:scatterChart>
      <c:valAx>
        <c:axId val="25605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227"/>
        <c:crossesAt val="0"/>
        <c:crossBetween val="midCat"/>
      </c:valAx>
      <c:valAx>
        <c:axId val="91113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21695"/>
        <c:axId val="26017994"/>
      </c:scatterChart>
      <c:valAx>
        <c:axId val="16821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7994"/>
        <c:crossesAt val="0"/>
        <c:crossBetween val="midCat"/>
      </c:valAx>
      <c:valAx>
        <c:axId val="26017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