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56200"/>
        <c:axId val="51026542"/>
      </c:scatterChart>
      <c:valAx>
        <c:axId val="82956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42"/>
        <c:crossesAt val="0"/>
        <c:crossBetween val="midCat"/>
      </c:valAx>
      <c:valAx>
        <c:axId val="5102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40211"/>
        <c:axId val="32092407"/>
      </c:scatterChart>
      <c:valAx>
        <c:axId val="5994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407"/>
        <c:crossesAt val="0"/>
        <c:crossBetween val="midCat"/>
      </c:valAx>
      <c:valAx>
        <c:axId val="32092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