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68485"/>
        <c:axId val="58779950"/>
      </c:scatterChart>
      <c:valAx>
        <c:axId val="98068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950"/>
        <c:crossesAt val="0"/>
        <c:crossBetween val="midCat"/>
      </c:valAx>
      <c:valAx>
        <c:axId val="58779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09697"/>
        <c:axId val="67098344"/>
      </c:scatterChart>
      <c:valAx>
        <c:axId val="94809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44"/>
        <c:crossesAt val="0"/>
        <c:crossBetween val="midCat"/>
      </c:valAx>
      <c:valAx>
        <c:axId val="6709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