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38458"/>
        <c:axId val="5669786"/>
      </c:scatterChart>
      <c:valAx>
        <c:axId val="39038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6"/>
        <c:crossesAt val="0"/>
        <c:crossBetween val="midCat"/>
      </c:valAx>
      <c:valAx>
        <c:axId val="566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9522"/>
        <c:axId val="78338855"/>
      </c:scatterChart>
      <c:valAx>
        <c:axId val="1199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55"/>
        <c:crossesAt val="0"/>
        <c:crossBetween val="midCat"/>
      </c:valAx>
      <c:valAx>
        <c:axId val="7833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