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31034"/>
        <c:axId val="87088066"/>
      </c:scatterChart>
      <c:valAx>
        <c:axId val="98731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066"/>
        <c:crossesAt val="0"/>
        <c:crossBetween val="midCat"/>
      </c:valAx>
      <c:valAx>
        <c:axId val="8708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62290"/>
        <c:axId val="545165"/>
      </c:scatterChart>
      <c:valAx>
        <c:axId val="95462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5"/>
        <c:crossesAt val="0"/>
        <c:crossBetween val="midCat"/>
      </c:valAx>
      <c:valAx>
        <c:axId val="545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