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93755"/>
        <c:axId val="98194093"/>
      </c:scatterChart>
      <c:valAx>
        <c:axId val="30593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093"/>
        <c:crossesAt val="0"/>
        <c:crossBetween val="midCat"/>
      </c:valAx>
      <c:valAx>
        <c:axId val="98194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50481"/>
        <c:axId val="51303477"/>
      </c:scatterChart>
      <c:valAx>
        <c:axId val="66150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477"/>
        <c:crossesAt val="0"/>
        <c:crossBetween val="midCat"/>
      </c:valAx>
      <c:valAx>
        <c:axId val="51303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