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84772"/>
        <c:axId val="98711198"/>
      </c:scatterChart>
      <c:valAx>
        <c:axId val="9738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198"/>
        <c:crossesAt val="0"/>
        <c:crossBetween val="midCat"/>
      </c:valAx>
      <c:valAx>
        <c:axId val="98711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46983"/>
        <c:axId val="69876068"/>
      </c:scatterChart>
      <c:valAx>
        <c:axId val="17746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068"/>
        <c:crossesAt val="0"/>
        <c:crossBetween val="midCat"/>
      </c:valAx>
      <c:valAx>
        <c:axId val="6987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