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91031"/>
        <c:axId val="99293652"/>
      </c:scatterChart>
      <c:valAx>
        <c:axId val="92891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652"/>
        <c:crossesAt val="0"/>
        <c:crossBetween val="midCat"/>
      </c:valAx>
      <c:valAx>
        <c:axId val="99293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65757"/>
        <c:axId val="39688178"/>
      </c:scatterChart>
      <c:valAx>
        <c:axId val="31365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178"/>
        <c:crossesAt val="0"/>
        <c:crossBetween val="midCat"/>
      </c:valAx>
      <c:valAx>
        <c:axId val="39688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