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1962"/>
        <c:axId val="25252283"/>
      </c:scatterChart>
      <c:valAx>
        <c:axId val="8381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283"/>
        <c:crossesAt val="0"/>
        <c:crossBetween val="midCat"/>
      </c:valAx>
      <c:valAx>
        <c:axId val="2525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17892"/>
        <c:axId val="25495026"/>
      </c:scatterChart>
      <c:valAx>
        <c:axId val="82117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26"/>
        <c:crossesAt val="0"/>
        <c:crossBetween val="midCat"/>
      </c:valAx>
      <c:valAx>
        <c:axId val="2549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