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76777"/>
        <c:axId val="85840610"/>
      </c:scatterChart>
      <c:valAx>
        <c:axId val="54176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610"/>
        <c:crossesAt val="0"/>
        <c:crossBetween val="midCat"/>
      </c:valAx>
      <c:valAx>
        <c:axId val="85840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73703"/>
        <c:axId val="3788302"/>
      </c:scatterChart>
      <c:valAx>
        <c:axId val="35673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02"/>
        <c:crossesAt val="0"/>
        <c:crossBetween val="midCat"/>
      </c:valAx>
      <c:valAx>
        <c:axId val="3788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