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71442"/>
        <c:axId val="40348802"/>
      </c:scatterChart>
      <c:valAx>
        <c:axId val="37571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802"/>
        <c:crossesAt val="0"/>
        <c:crossBetween val="midCat"/>
      </c:valAx>
      <c:valAx>
        <c:axId val="40348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768880"/>
        <c:axId val="69200271"/>
      </c:scatterChart>
      <c:valAx>
        <c:axId val="80768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271"/>
        <c:crossesAt val="0"/>
        <c:crossBetween val="midCat"/>
      </c:valAx>
      <c:valAx>
        <c:axId val="69200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