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38380"/>
        <c:axId val="5059574"/>
      </c:scatterChart>
      <c:valAx>
        <c:axId val="9553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74"/>
        <c:crossesAt val="0"/>
        <c:crossBetween val="midCat"/>
      </c:valAx>
      <c:valAx>
        <c:axId val="505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04395"/>
        <c:axId val="39196659"/>
      </c:scatterChart>
      <c:valAx>
        <c:axId val="81304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59"/>
        <c:crossesAt val="0"/>
        <c:crossBetween val="midCat"/>
      </c:valAx>
      <c:valAx>
        <c:axId val="3919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