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09819"/>
        <c:axId val="85730846"/>
      </c:scatterChart>
      <c:valAx>
        <c:axId val="28409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846"/>
        <c:crossesAt val="0"/>
        <c:crossBetween val="midCat"/>
      </c:valAx>
      <c:valAx>
        <c:axId val="85730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89731"/>
        <c:axId val="23058288"/>
      </c:scatterChart>
      <c:valAx>
        <c:axId val="44589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288"/>
        <c:crossesAt val="0"/>
        <c:crossBetween val="midCat"/>
      </c:valAx>
      <c:valAx>
        <c:axId val="23058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