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22534"/>
        <c:axId val="60534481"/>
      </c:scatterChart>
      <c:valAx>
        <c:axId val="66022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481"/>
        <c:crossesAt val="0"/>
        <c:crossBetween val="midCat"/>
      </c:valAx>
      <c:valAx>
        <c:axId val="60534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69783"/>
        <c:axId val="48452096"/>
      </c:scatterChart>
      <c:valAx>
        <c:axId val="17169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096"/>
        <c:crossesAt val="0"/>
        <c:crossBetween val="midCat"/>
      </c:valAx>
      <c:valAx>
        <c:axId val="48452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