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20363"/>
        <c:axId val="4627118"/>
      </c:scatterChart>
      <c:valAx>
        <c:axId val="3002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8"/>
        <c:crossesAt val="0"/>
        <c:crossBetween val="midCat"/>
      </c:valAx>
      <c:valAx>
        <c:axId val="462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66441"/>
        <c:axId val="13748064"/>
      </c:scatterChart>
      <c:valAx>
        <c:axId val="9576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64"/>
        <c:crossesAt val="0"/>
        <c:crossBetween val="midCat"/>
      </c:valAx>
      <c:valAx>
        <c:axId val="1374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