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48284"/>
        <c:axId val="90225029"/>
      </c:scatterChart>
      <c:valAx>
        <c:axId val="92248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29"/>
        <c:crossesAt val="0"/>
        <c:crossBetween val="midCat"/>
      </c:valAx>
      <c:valAx>
        <c:axId val="9022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7908"/>
        <c:axId val="32613233"/>
      </c:scatterChart>
      <c:valAx>
        <c:axId val="1557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33"/>
        <c:crossesAt val="0"/>
        <c:crossBetween val="midCat"/>
      </c:valAx>
      <c:valAx>
        <c:axId val="3261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